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к проекту решения Собрания депутатов Гигантовского сельского поселения"О бюджете Гигантовского сельского поселения Сальского района на 2015 год и на плановый период 2016 и 2017 годов"</t>
  </si>
  <si>
    <t xml:space="preserve">Поступления доходов в  бюджет на 2015 год и на плановый период 2016 и 2017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4 год</t>
  </si>
  <si>
    <t xml:space="preserve">Проект</t>
  </si>
  <si>
    <t xml:space="preserve">2013 года</t>
  </si>
  <si>
    <t xml:space="preserve">первоначаль-ный</t>
  </si>
  <si>
    <t xml:space="preserve">с измене-ниями</t>
  </si>
  <si>
    <t xml:space="preserve">2015 года</t>
  </si>
  <si>
    <t xml:space="preserve">2016 года</t>
  </si>
  <si>
    <t xml:space="preserve">201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на алкогольную продукцию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финансово-экономического отдела</t>
  </si>
  <si>
    <t xml:space="preserve">Е.В.Алексе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3.41"/>
    <col collapsed="false" customWidth="true" hidden="false" outlineLevel="0" max="6" min="6" style="2" width="14.56"/>
    <col collapsed="false" customWidth="true" hidden="false" outlineLevel="0" max="7" min="7" style="2" width="14.41"/>
    <col collapsed="false" customWidth="true" hidden="false" outlineLevel="0" max="8" min="8" style="3" width="14.85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53" hidden="false" customHeight="true" outlineLevel="0" collapsed="false">
      <c r="G1" s="4" t="s">
        <v>0</v>
      </c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H3" s="6" t="s">
        <v>2</v>
      </c>
    </row>
    <row r="4" s="12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/>
      <c r="F4" s="11" t="s">
        <v>7</v>
      </c>
      <c r="G4" s="11"/>
      <c r="H4" s="11"/>
    </row>
    <row r="5" s="12" customFormat="true" ht="30" hidden="false" customHeight="true" outlineLevel="0" collapsed="false">
      <c r="A5" s="7"/>
      <c r="B5" s="8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7" t="s">
        <v>13</v>
      </c>
    </row>
    <row r="6" customFormat="false" ht="15.75" hidden="false" customHeight="true" outlineLevel="0" collapsed="false">
      <c r="A6" s="18" t="n">
        <v>1</v>
      </c>
      <c r="B6" s="19" t="n">
        <v>2</v>
      </c>
      <c r="C6" s="20" t="n">
        <v>3</v>
      </c>
      <c r="D6" s="21" t="n">
        <v>4</v>
      </c>
      <c r="E6" s="21" t="n">
        <v>5</v>
      </c>
      <c r="F6" s="20" t="n">
        <v>6</v>
      </c>
      <c r="G6" s="22" t="n">
        <v>7</v>
      </c>
      <c r="H6" s="23" t="n">
        <v>8</v>
      </c>
    </row>
    <row r="7" s="28" customFormat="true" ht="22.5" hidden="false" customHeight="true" outlineLevel="0" collapsed="false">
      <c r="A7" s="24"/>
      <c r="B7" s="25" t="s">
        <v>14</v>
      </c>
      <c r="C7" s="26" t="n">
        <f aca="false">C8+C21</f>
        <v>21243</v>
      </c>
      <c r="D7" s="26" t="n">
        <f aca="false">D8+D21</f>
        <v>22871.3</v>
      </c>
      <c r="E7" s="26" t="n">
        <f aca="false">E8+E21</f>
        <v>22871.3</v>
      </c>
      <c r="F7" s="26" t="n">
        <f aca="false">F8+F21</f>
        <v>21965</v>
      </c>
      <c r="G7" s="26" t="n">
        <f aca="false">G8+G21</f>
        <v>22772.4</v>
      </c>
      <c r="H7" s="26" t="n">
        <f aca="false">H8+H21</f>
        <v>23371.5</v>
      </c>
      <c r="I7" s="27"/>
    </row>
    <row r="8" s="2" customFormat="true" ht="15.75" hidden="false" customHeight="false" outlineLevel="0" collapsed="false">
      <c r="A8" s="29"/>
      <c r="B8" s="24" t="s">
        <v>15</v>
      </c>
      <c r="C8" s="30" t="n">
        <f aca="false">C10+C15+C18+C19+C20</f>
        <v>17945.3</v>
      </c>
      <c r="D8" s="31" t="n">
        <f aca="false">D9+D11+D15+D18+D19+D20</f>
        <v>20362.5</v>
      </c>
      <c r="E8" s="31" t="n">
        <f aca="false">E9+E11+E15+E18+E19+E20</f>
        <v>20362.5</v>
      </c>
      <c r="F8" s="30" t="n">
        <f aca="false">F9+F11+F15+F18+F19</f>
        <v>19698</v>
      </c>
      <c r="G8" s="30" t="n">
        <f aca="false">G9+G11+G15+G18+G19</f>
        <v>20395</v>
      </c>
      <c r="H8" s="31" t="n">
        <f aca="false">H9+H11+H15+H18+H19</f>
        <v>20894.4</v>
      </c>
    </row>
    <row r="9" s="12" customFormat="true" ht="21" hidden="false" customHeight="true" outlineLevel="0" collapsed="false">
      <c r="A9" s="24" t="s">
        <v>16</v>
      </c>
      <c r="B9" s="25" t="s">
        <v>17</v>
      </c>
      <c r="C9" s="26" t="n">
        <f aca="false">C10</f>
        <v>6922.3</v>
      </c>
      <c r="D9" s="32" t="n">
        <f aca="false">D10</f>
        <v>7452.2</v>
      </c>
      <c r="E9" s="32" t="n">
        <f aca="false">E10</f>
        <v>7452.2</v>
      </c>
      <c r="F9" s="26" t="n">
        <f aca="false">F10</f>
        <v>7717</v>
      </c>
      <c r="G9" s="26" t="n">
        <f aca="false">G10</f>
        <v>8102.9</v>
      </c>
      <c r="H9" s="32" t="n">
        <f aca="false">H10</f>
        <v>8451.3</v>
      </c>
    </row>
    <row r="10" customFormat="false" ht="18" hidden="false" customHeight="true" outlineLevel="0" collapsed="false">
      <c r="A10" s="33" t="s">
        <v>18</v>
      </c>
      <c r="B10" s="34" t="s">
        <v>19</v>
      </c>
      <c r="C10" s="35" t="n">
        <v>6922.3</v>
      </c>
      <c r="D10" s="35" t="n">
        <v>7452.2</v>
      </c>
      <c r="E10" s="35" t="n">
        <v>7452.2</v>
      </c>
      <c r="F10" s="36" t="n">
        <v>7717</v>
      </c>
      <c r="G10" s="37" t="n">
        <v>8102.9</v>
      </c>
      <c r="H10" s="37" t="n">
        <v>8451.3</v>
      </c>
    </row>
    <row r="11" s="12" customFormat="true" ht="50.25" hidden="false" customHeight="true" outlineLevel="0" collapsed="false">
      <c r="A11" s="24" t="s">
        <v>20</v>
      </c>
      <c r="B11" s="25" t="s">
        <v>21</v>
      </c>
      <c r="C11" s="26" t="n">
        <f aca="false">C12</f>
        <v>0</v>
      </c>
      <c r="D11" s="32" t="n">
        <v>0</v>
      </c>
      <c r="E11" s="32" t="n">
        <v>0</v>
      </c>
      <c r="F11" s="26" t="n">
        <f aca="false">F12</f>
        <v>519.5</v>
      </c>
      <c r="G11" s="26" t="n">
        <f aca="false">G12</f>
        <v>696.3</v>
      </c>
      <c r="H11" s="32" t="n">
        <f aca="false">H12</f>
        <v>726.1</v>
      </c>
    </row>
    <row r="12" customFormat="false" ht="47.25" hidden="false" customHeight="false" outlineLevel="0" collapsed="false">
      <c r="A12" s="29" t="s">
        <v>22</v>
      </c>
      <c r="B12" s="34" t="s">
        <v>23</v>
      </c>
      <c r="C12" s="32" t="n">
        <f aca="false">C13+C14</f>
        <v>0</v>
      </c>
      <c r="D12" s="32" t="n">
        <v>0</v>
      </c>
      <c r="E12" s="32" t="n">
        <v>0</v>
      </c>
      <c r="F12" s="26" t="n">
        <f aca="false">F13+F14</f>
        <v>519.5</v>
      </c>
      <c r="G12" s="26" t="n">
        <f aca="false">G13+G14</f>
        <v>696.3</v>
      </c>
      <c r="H12" s="32" t="n">
        <f aca="false">H13+H14</f>
        <v>726.1</v>
      </c>
    </row>
    <row r="13" customFormat="false" ht="15.75" hidden="false" customHeight="false" outlineLevel="0" collapsed="false">
      <c r="A13" s="29"/>
      <c r="B13" s="38" t="s">
        <v>24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</row>
    <row r="14" customFormat="false" ht="15.75" hidden="false" customHeight="false" outlineLevel="0" collapsed="false">
      <c r="A14" s="29"/>
      <c r="B14" s="38" t="s">
        <v>25</v>
      </c>
      <c r="C14" s="39" t="n">
        <v>0</v>
      </c>
      <c r="D14" s="39" t="n">
        <v>0</v>
      </c>
      <c r="E14" s="39" t="n">
        <v>0</v>
      </c>
      <c r="F14" s="39" t="n">
        <v>519.5</v>
      </c>
      <c r="G14" s="39" t="n">
        <v>696.3</v>
      </c>
      <c r="H14" s="39" t="n">
        <v>726.1</v>
      </c>
    </row>
    <row r="15" s="12" customFormat="true" ht="21" hidden="false" customHeight="true" outlineLevel="0" collapsed="false">
      <c r="A15" s="40" t="s">
        <v>26</v>
      </c>
      <c r="B15" s="24" t="s">
        <v>27</v>
      </c>
      <c r="C15" s="31" t="n">
        <f aca="false">C16+C17</f>
        <v>910.9</v>
      </c>
      <c r="D15" s="31" t="n">
        <f aca="false">D16+D17</f>
        <v>2073.9</v>
      </c>
      <c r="E15" s="31" t="n">
        <f aca="false">E16+E17</f>
        <v>2073.9</v>
      </c>
      <c r="F15" s="30" t="n">
        <v>2314.3</v>
      </c>
      <c r="G15" s="30" t="n">
        <f aca="false">G16+G17</f>
        <v>2430</v>
      </c>
      <c r="H15" s="31" t="n">
        <f aca="false">H16+H17</f>
        <v>2534.5</v>
      </c>
    </row>
    <row r="16" customFormat="false" ht="33" hidden="false" customHeight="true" outlineLevel="0" collapsed="false">
      <c r="A16" s="33" t="s">
        <v>28</v>
      </c>
      <c r="B16" s="34" t="s">
        <v>29</v>
      </c>
      <c r="C16" s="35" t="n">
        <v>467.9</v>
      </c>
      <c r="D16" s="35" t="n">
        <v>692.1</v>
      </c>
      <c r="E16" s="35" t="n">
        <v>692.1</v>
      </c>
      <c r="F16" s="36" t="n">
        <v>707.7</v>
      </c>
      <c r="G16" s="36" t="n">
        <v>839.6</v>
      </c>
      <c r="H16" s="35" t="n">
        <v>875.7</v>
      </c>
      <c r="I16" s="41"/>
      <c r="J16" s="41"/>
      <c r="K16" s="41"/>
    </row>
    <row r="17" customFormat="false" ht="33" hidden="false" customHeight="true" outlineLevel="0" collapsed="false">
      <c r="A17" s="33" t="s">
        <v>30</v>
      </c>
      <c r="B17" s="34" t="s">
        <v>31</v>
      </c>
      <c r="C17" s="35" t="n">
        <v>443</v>
      </c>
      <c r="D17" s="35" t="n">
        <v>1381.8</v>
      </c>
      <c r="E17" s="35" t="n">
        <v>1381.8</v>
      </c>
      <c r="F17" s="36" t="n">
        <v>1514.7</v>
      </c>
      <c r="G17" s="36" t="n">
        <v>1590.4</v>
      </c>
      <c r="H17" s="35" t="n">
        <v>1658.8</v>
      </c>
      <c r="I17" s="41"/>
      <c r="J17" s="41"/>
      <c r="K17" s="41"/>
    </row>
    <row r="18" s="28" customFormat="true" ht="18.75" hidden="false" customHeight="true" outlineLevel="0" collapsed="false">
      <c r="A18" s="40" t="s">
        <v>32</v>
      </c>
      <c r="B18" s="24" t="s">
        <v>33</v>
      </c>
      <c r="C18" s="31" t="n">
        <v>9812.4</v>
      </c>
      <c r="D18" s="31" t="n">
        <v>10515.1</v>
      </c>
      <c r="E18" s="31" t="n">
        <v>10515.1</v>
      </c>
      <c r="F18" s="30" t="n">
        <v>8776.1</v>
      </c>
      <c r="G18" s="30" t="n">
        <v>8776.1</v>
      </c>
      <c r="H18" s="31" t="n">
        <v>8776.1</v>
      </c>
    </row>
    <row r="19" s="12" customFormat="true" ht="24.75" hidden="false" customHeight="true" outlineLevel="0" collapsed="false">
      <c r="A19" s="40" t="s">
        <v>34</v>
      </c>
      <c r="B19" s="25" t="s">
        <v>35</v>
      </c>
      <c r="C19" s="32" t="n">
        <v>300.4</v>
      </c>
      <c r="D19" s="32" t="n">
        <v>321.3</v>
      </c>
      <c r="E19" s="32" t="n">
        <v>321.3</v>
      </c>
      <c r="F19" s="30" t="n">
        <v>371.1</v>
      </c>
      <c r="G19" s="30" t="n">
        <v>389.7</v>
      </c>
      <c r="H19" s="31" t="n">
        <v>406.4</v>
      </c>
    </row>
    <row r="20" s="12" customFormat="true" ht="49.5" hidden="false" customHeight="true" outlineLevel="0" collapsed="false">
      <c r="A20" s="42" t="s">
        <v>36</v>
      </c>
      <c r="B20" s="43" t="s">
        <v>37</v>
      </c>
      <c r="C20" s="35" t="n">
        <v>-0.7</v>
      </c>
      <c r="D20" s="35" t="n">
        <v>0</v>
      </c>
      <c r="E20" s="35" t="n">
        <v>0</v>
      </c>
      <c r="F20" s="36" t="n">
        <v>0</v>
      </c>
      <c r="G20" s="36" t="n">
        <v>0</v>
      </c>
      <c r="H20" s="35" t="n">
        <v>0</v>
      </c>
    </row>
    <row r="21" customFormat="false" ht="23.25" hidden="false" customHeight="true" outlineLevel="0" collapsed="false">
      <c r="A21" s="29"/>
      <c r="B21" s="24" t="s">
        <v>38</v>
      </c>
      <c r="C21" s="31" t="n">
        <f aca="false">C22+C32+C33+C34</f>
        <v>3297.7</v>
      </c>
      <c r="D21" s="31" t="n">
        <f aca="false">D22+D32+D33+D34</f>
        <v>2508.8</v>
      </c>
      <c r="E21" s="31" t="n">
        <f aca="false">E22+E32+E33+E34</f>
        <v>2508.8</v>
      </c>
      <c r="F21" s="30" t="n">
        <f aca="false">F22+F32+F33+F34</f>
        <v>2267</v>
      </c>
      <c r="G21" s="30" t="n">
        <f aca="false">G22+G32+G33+G34</f>
        <v>2377.4</v>
      </c>
      <c r="H21" s="31" t="n">
        <f aca="false">H22+H32+H33+H34</f>
        <v>2477.1</v>
      </c>
    </row>
    <row r="22" s="12" customFormat="true" ht="63" hidden="false" customHeight="false" outlineLevel="0" collapsed="false">
      <c r="A22" s="40" t="s">
        <v>39</v>
      </c>
      <c r="B22" s="25" t="s">
        <v>40</v>
      </c>
      <c r="C22" s="32" t="n">
        <f aca="false">C23+C29+C31</f>
        <v>2486.9</v>
      </c>
      <c r="D22" s="32" t="n">
        <f aca="false">D23+D29+D31</f>
        <v>2396.9</v>
      </c>
      <c r="E22" s="32" t="n">
        <f aca="false">E23+E29+E31</f>
        <v>2396.9</v>
      </c>
      <c r="F22" s="26" t="n">
        <f aca="false">F23+F29+F31</f>
        <v>2097.3</v>
      </c>
      <c r="G22" s="26" t="n">
        <f aca="false">G23+G29+G31</f>
        <v>2201.7</v>
      </c>
      <c r="H22" s="32" t="n">
        <f aca="false">H23+H29+H31</f>
        <v>2295.9</v>
      </c>
    </row>
    <row r="23" customFormat="false" ht="110.25" hidden="false" customHeight="false" outlineLevel="0" collapsed="false">
      <c r="A23" s="33" t="s">
        <v>41</v>
      </c>
      <c r="B23" s="34" t="s">
        <v>42</v>
      </c>
      <c r="C23" s="35" t="n">
        <f aca="false">C25+C26+C27+C28</f>
        <v>2486.6</v>
      </c>
      <c r="D23" s="35" t="n">
        <f aca="false">D25+D26+D27+D28</f>
        <v>2331.3</v>
      </c>
      <c r="E23" s="35" t="n">
        <f aca="false">E25+E26+E27+E28</f>
        <v>2331.3</v>
      </c>
      <c r="F23" s="35" t="n">
        <f aca="false">F25+F26+F27+F28</f>
        <v>2087.3</v>
      </c>
      <c r="G23" s="35" t="n">
        <f aca="false">G25+G26+G27+G28</f>
        <v>2191.7</v>
      </c>
      <c r="H23" s="35" t="n">
        <f aca="false">H25+H26+H27+H28</f>
        <v>2285.9</v>
      </c>
    </row>
    <row r="24" customFormat="false" ht="15.75" hidden="false" customHeight="false" outlineLevel="0" collapsed="false">
      <c r="A24" s="29"/>
      <c r="B24" s="29" t="s">
        <v>43</v>
      </c>
      <c r="C24" s="37"/>
      <c r="D24" s="44"/>
      <c r="E24" s="44"/>
      <c r="F24" s="37"/>
      <c r="G24" s="37"/>
      <c r="H24" s="44"/>
    </row>
    <row r="25" customFormat="false" ht="94.5" hidden="false" customHeight="false" outlineLevel="0" collapsed="false">
      <c r="A25" s="45" t="s">
        <v>44</v>
      </c>
      <c r="B25" s="38" t="s">
        <v>45</v>
      </c>
      <c r="C25" s="39" t="n">
        <v>1300.8</v>
      </c>
      <c r="D25" s="46" t="n">
        <v>1384.5</v>
      </c>
      <c r="E25" s="46" t="n">
        <v>1384.5</v>
      </c>
      <c r="F25" s="47" t="n">
        <v>1372.9</v>
      </c>
      <c r="G25" s="47" t="n">
        <v>1441.5</v>
      </c>
      <c r="H25" s="48" t="n">
        <v>1503.5</v>
      </c>
    </row>
    <row r="26" customFormat="false" ht="110.25" hidden="false" customHeight="false" outlineLevel="0" collapsed="false">
      <c r="A26" s="45" t="s">
        <v>46</v>
      </c>
      <c r="B26" s="38" t="s">
        <v>47</v>
      </c>
      <c r="C26" s="39" t="n">
        <v>570.2</v>
      </c>
      <c r="D26" s="46" t="n">
        <v>536.4</v>
      </c>
      <c r="E26" s="46" t="n">
        <v>536.4</v>
      </c>
      <c r="F26" s="47" t="n">
        <v>395.1</v>
      </c>
      <c r="G26" s="47" t="n">
        <v>414.9</v>
      </c>
      <c r="H26" s="48" t="n">
        <v>432.7</v>
      </c>
    </row>
    <row r="27" customFormat="false" ht="110.25" hidden="false" customHeight="false" outlineLevel="0" collapsed="false">
      <c r="A27" s="45" t="s">
        <v>48</v>
      </c>
      <c r="B27" s="38" t="s">
        <v>49</v>
      </c>
      <c r="C27" s="39" t="n">
        <v>615.6</v>
      </c>
      <c r="D27" s="46" t="n">
        <v>410.4</v>
      </c>
      <c r="E27" s="46" t="n">
        <v>410.4</v>
      </c>
      <c r="F27" s="47" t="n">
        <v>0</v>
      </c>
      <c r="G27" s="47" t="n">
        <v>0</v>
      </c>
      <c r="H27" s="48" t="n">
        <v>0</v>
      </c>
    </row>
    <row r="28" customFormat="false" ht="63" hidden="false" customHeight="false" outlineLevel="0" collapsed="false">
      <c r="A28" s="45" t="s">
        <v>50</v>
      </c>
      <c r="B28" s="38" t="s">
        <v>51</v>
      </c>
      <c r="C28" s="39" t="n">
        <v>0</v>
      </c>
      <c r="D28" s="46" t="n">
        <v>0</v>
      </c>
      <c r="E28" s="46" t="n">
        <v>0</v>
      </c>
      <c r="F28" s="47" t="n">
        <v>319.3</v>
      </c>
      <c r="G28" s="47" t="n">
        <v>335.3</v>
      </c>
      <c r="H28" s="48" t="n">
        <v>349.7</v>
      </c>
    </row>
    <row r="29" customFormat="false" ht="31.5" hidden="false" customHeight="false" outlineLevel="0" collapsed="false">
      <c r="A29" s="33" t="s">
        <v>52</v>
      </c>
      <c r="B29" s="34" t="s">
        <v>53</v>
      </c>
      <c r="C29" s="36" t="n">
        <f aca="false">C30</f>
        <v>0.3</v>
      </c>
      <c r="D29" s="35" t="n">
        <v>0.3</v>
      </c>
      <c r="E29" s="35" t="n">
        <v>0.3</v>
      </c>
      <c r="F29" s="36" t="n">
        <v>0.8</v>
      </c>
      <c r="G29" s="36" t="n">
        <v>0.8</v>
      </c>
      <c r="H29" s="35" t="n">
        <v>0.8</v>
      </c>
    </row>
    <row r="30" customFormat="false" ht="63" hidden="false" customHeight="false" outlineLevel="0" collapsed="false">
      <c r="A30" s="45" t="s">
        <v>54</v>
      </c>
      <c r="B30" s="38" t="s">
        <v>55</v>
      </c>
      <c r="C30" s="39" t="n">
        <v>0.3</v>
      </c>
      <c r="D30" s="46" t="n">
        <v>0.3</v>
      </c>
      <c r="E30" s="46" t="n">
        <v>0.3</v>
      </c>
      <c r="F30" s="47" t="n">
        <v>0.8</v>
      </c>
      <c r="G30" s="47" t="n">
        <v>0.8</v>
      </c>
      <c r="H30" s="48" t="n">
        <v>0.8</v>
      </c>
    </row>
    <row r="31" customFormat="false" ht="110.25" hidden="false" customHeight="false" outlineLevel="0" collapsed="false">
      <c r="A31" s="33" t="s">
        <v>56</v>
      </c>
      <c r="B31" s="34" t="s">
        <v>57</v>
      </c>
      <c r="C31" s="36" t="n">
        <v>0</v>
      </c>
      <c r="D31" s="35" t="n">
        <v>65.3</v>
      </c>
      <c r="E31" s="35" t="n">
        <v>65.3</v>
      </c>
      <c r="F31" s="37" t="n">
        <v>9.2</v>
      </c>
      <c r="G31" s="37" t="n">
        <v>9.2</v>
      </c>
      <c r="H31" s="44" t="n">
        <v>9.2</v>
      </c>
    </row>
    <row r="32" s="12" customFormat="true" ht="37.5" hidden="false" customHeight="true" outlineLevel="0" collapsed="false">
      <c r="A32" s="40" t="s">
        <v>58</v>
      </c>
      <c r="B32" s="25" t="s">
        <v>59</v>
      </c>
      <c r="C32" s="26" t="n">
        <v>776.5</v>
      </c>
      <c r="D32" s="32" t="n">
        <v>51.4</v>
      </c>
      <c r="E32" s="32" t="n">
        <v>51.4</v>
      </c>
      <c r="F32" s="30" t="n">
        <v>48.9</v>
      </c>
      <c r="G32" s="30" t="n">
        <v>48.9</v>
      </c>
      <c r="H32" s="31" t="n">
        <v>48.9</v>
      </c>
    </row>
    <row r="33" s="12" customFormat="true" ht="31.5" hidden="false" customHeight="false" outlineLevel="0" collapsed="false">
      <c r="A33" s="40" t="s">
        <v>60</v>
      </c>
      <c r="B33" s="25" t="s">
        <v>61</v>
      </c>
      <c r="C33" s="26" t="n">
        <v>34.3</v>
      </c>
      <c r="D33" s="32" t="n">
        <v>60.5</v>
      </c>
      <c r="E33" s="32" t="n">
        <v>60.5</v>
      </c>
      <c r="F33" s="30" t="n">
        <v>120.8</v>
      </c>
      <c r="G33" s="30" t="n">
        <v>126.8</v>
      </c>
      <c r="H33" s="31" t="n">
        <v>132.3</v>
      </c>
    </row>
    <row r="34" s="12" customFormat="true" ht="27.75" hidden="false" customHeight="true" outlineLevel="0" collapsed="false">
      <c r="A34" s="40" t="s">
        <v>62</v>
      </c>
      <c r="B34" s="25" t="s">
        <v>63</v>
      </c>
      <c r="C34" s="26" t="n">
        <v>0</v>
      </c>
      <c r="D34" s="32" t="n">
        <v>0</v>
      </c>
      <c r="E34" s="32" t="n">
        <v>0</v>
      </c>
      <c r="F34" s="30" t="n">
        <v>0</v>
      </c>
      <c r="G34" s="30" t="n">
        <v>0</v>
      </c>
      <c r="H34" s="31" t="n">
        <v>0</v>
      </c>
    </row>
    <row r="35" s="12" customFormat="true" ht="33.75" hidden="false" customHeight="true" outlineLevel="0" collapsed="false">
      <c r="A35" s="49"/>
      <c r="B35" s="50"/>
      <c r="C35" s="50"/>
      <c r="D35" s="51"/>
      <c r="E35" s="52"/>
      <c r="F35" s="53"/>
      <c r="G35" s="27"/>
      <c r="H35" s="54"/>
    </row>
    <row r="36" customFormat="false" ht="41.25" hidden="false" customHeight="true" outlineLevel="0" collapsed="false">
      <c r="A36" s="55" t="s">
        <v>64</v>
      </c>
      <c r="B36" s="55"/>
      <c r="C36" s="55"/>
      <c r="D36" s="56"/>
      <c r="E36" s="56"/>
      <c r="F36" s="57" t="s">
        <v>65</v>
      </c>
    </row>
    <row r="37" customFormat="false" ht="14.25" hidden="false" customHeight="true" outlineLevel="0" collapsed="false">
      <c r="A37" s="55"/>
      <c r="B37" s="58"/>
      <c r="C37" s="58"/>
      <c r="D37" s="59"/>
      <c r="E37" s="60"/>
      <c r="F37" s="60"/>
    </row>
    <row r="38" customFormat="false" ht="18.75" hidden="false" customHeight="false" outlineLevel="0" collapsed="false">
      <c r="A38" s="55"/>
      <c r="B38" s="57"/>
      <c r="C38" s="57"/>
      <c r="D38" s="56"/>
      <c r="E38" s="56"/>
    </row>
  </sheetData>
  <mergeCells count="7">
    <mergeCell ref="G1:H1"/>
    <mergeCell ref="A2:H2"/>
    <mergeCell ref="A4:A5"/>
    <mergeCell ref="B4:B5"/>
    <mergeCell ref="D4:E4"/>
    <mergeCell ref="F4:H4"/>
    <mergeCell ref="E37:F37"/>
  </mergeCells>
  <printOptions headings="false" gridLines="false" gridLinesSet="true" horizontalCentered="false" verticalCentered="false"/>
  <pageMargins left="0.7875" right="0.39375" top="0.472222222222222" bottom="0.433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Пользователь</cp:lastModifiedBy>
  <cp:lastPrinted>2014-10-17T13:00:04Z</cp:lastPrinted>
  <dcterms:modified xsi:type="dcterms:W3CDTF">2014-11-10T10:46:14Z</dcterms:modified>
  <cp:revision>0</cp:revision>
  <dc:subject/>
  <dc:title/>
</cp:coreProperties>
</file>